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5.7: GDP by Expenditure at Current Prices, 2015 - 2019</t>
  </si>
  <si>
    <t xml:space="preserve">( In Million Nu.)</t>
  </si>
  <si>
    <t xml:space="preserve">Description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a. Construction</t>
  </si>
  <si>
    <t xml:space="preserve">b. Machinery &amp; Equipment</t>
  </si>
  <si>
    <t xml:space="preserve">      c. Software, database dev.(gov)</t>
  </si>
  <si>
    <t xml:space="preserve">      d. Valuables</t>
  </si>
  <si>
    <t xml:space="preserve">e. Changes in Inventories </t>
  </si>
  <si>
    <t xml:space="preserve">3.  Net Export</t>
  </si>
  <si>
    <t xml:space="preserve">(42828.29)</t>
  </si>
  <si>
    <t xml:space="preserve">(37967.15)</t>
  </si>
  <si>
    <t xml:space="preserve">(36132.56)</t>
  </si>
  <si>
    <t xml:space="preserve">Export of Goods &amp; Services</t>
  </si>
  <si>
    <t xml:space="preserve">Import of Goods &amp; Services</t>
  </si>
  <si>
    <t xml:space="preserve">GDP, Expenditure </t>
  </si>
  <si>
    <t xml:space="preserve">Source: National Accounts Statistics 2020, Economic and Environment Statistics Division, NS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"/>
    <numFmt numFmtId="170" formatCode="#,##0.00_ ;[RED]\-#,##0.00\ "/>
    <numFmt numFmtId="171" formatCode="[$-409]#,##0.00_);\(#,##0.00\)"/>
    <numFmt numFmtId="172" formatCode="#,##0.0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6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0" topLeftCell="D1" activePane="topRight" state="frozen"/>
      <selection pane="topLeft" activeCell="A1" activeCellId="0" sqref="A1"/>
      <selection pane="topRight" activeCell="J5" activeCellId="0" sqref="J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5.99"/>
    <col collapsed="false" customWidth="true" hidden="true" outlineLevel="0" max="3" min="2" style="1" width="12.42"/>
    <col collapsed="false" customWidth="true" hidden="false" outlineLevel="0" max="8" min="4" style="1" width="12.42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3"/>
      <c r="E2" s="4"/>
      <c r="F2" s="4"/>
      <c r="G2" s="4"/>
      <c r="H2" s="5" t="s">
        <v>1</v>
      </c>
    </row>
    <row r="3" s="8" customFormat="true" ht="20.2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</row>
    <row r="4" customFormat="false" ht="20.25" hidden="false" customHeight="true" outlineLevel="0" collapsed="false">
      <c r="A4" s="9" t="s">
        <v>3</v>
      </c>
      <c r="B4" s="10" t="n">
        <v>71637.2607026189</v>
      </c>
      <c r="C4" s="10" t="n">
        <v>82900.6768671862</v>
      </c>
      <c r="D4" s="11" t="n">
        <v>100075.96</v>
      </c>
      <c r="E4" s="11" t="n">
        <v>100339.49</v>
      </c>
      <c r="F4" s="11" t="n">
        <v>112807.65</v>
      </c>
      <c r="G4" s="11" t="n">
        <v>129657.141841832</v>
      </c>
      <c r="H4" s="12" t="n">
        <v>139690.174164905</v>
      </c>
    </row>
    <row r="5" customFormat="false" ht="20.25" hidden="false" customHeight="true" outlineLevel="0" collapsed="false">
      <c r="A5" s="13" t="s">
        <v>4</v>
      </c>
      <c r="B5" s="10" t="n">
        <v>53362.8044948097</v>
      </c>
      <c r="C5" s="10" t="n">
        <v>62706.6387321544</v>
      </c>
      <c r="D5" s="11" t="n">
        <v>76610.42</v>
      </c>
      <c r="E5" s="11" t="n">
        <v>75278.1</v>
      </c>
      <c r="F5" s="11" t="n">
        <v>85992.81</v>
      </c>
      <c r="G5" s="11" t="n">
        <v>101013.72657618</v>
      </c>
      <c r="H5" s="12" t="n">
        <v>107087.567956414</v>
      </c>
    </row>
    <row r="6" s="8" customFormat="true" ht="20.25" hidden="false" customHeight="true" outlineLevel="0" collapsed="false">
      <c r="A6" s="13" t="s">
        <v>5</v>
      </c>
      <c r="B6" s="10" t="n">
        <v>18274.4562078092</v>
      </c>
      <c r="C6" s="10" t="n">
        <v>20194.0381350318</v>
      </c>
      <c r="D6" s="11" t="n">
        <v>23465.55</v>
      </c>
      <c r="E6" s="11" t="n">
        <v>25061.39</v>
      </c>
      <c r="F6" s="11" t="n">
        <v>26814.84</v>
      </c>
      <c r="G6" s="11" t="n">
        <v>28643.4152656517</v>
      </c>
      <c r="H6" s="12" t="n">
        <v>32602.606208491</v>
      </c>
    </row>
    <row r="7" customFormat="false" ht="20.25" hidden="false" customHeight="true" outlineLevel="0" collapsed="false">
      <c r="A7" s="9" t="s">
        <v>6</v>
      </c>
      <c r="B7" s="10" t="n">
        <v>48432.572730245</v>
      </c>
      <c r="C7" s="10" t="n">
        <v>61813.4668464051</v>
      </c>
      <c r="D7" s="11" t="n">
        <v>71286.96</v>
      </c>
      <c r="E7" s="11" t="n">
        <v>82700.52</v>
      </c>
      <c r="F7" s="11" t="n">
        <v>82896.61</v>
      </c>
      <c r="G7" s="11" t="n">
        <v>79634.1020829914</v>
      </c>
      <c r="H7" s="12" t="n">
        <v>67636.3932493214</v>
      </c>
    </row>
    <row r="8" customFormat="false" ht="20.25" hidden="false" customHeight="true" outlineLevel="0" collapsed="false">
      <c r="A8" s="13" t="s">
        <v>7</v>
      </c>
      <c r="B8" s="10" t="n">
        <v>40414.5899764305</v>
      </c>
      <c r="C8" s="10" t="n">
        <v>46352.5367313096</v>
      </c>
      <c r="D8" s="11" t="n">
        <v>48392.69</v>
      </c>
      <c r="E8" s="11" t="n">
        <v>55265.46</v>
      </c>
      <c r="F8" s="11" t="n">
        <v>57853.27</v>
      </c>
      <c r="G8" s="11" t="n">
        <v>52946.4070954369</v>
      </c>
      <c r="H8" s="12" t="n">
        <v>45281.0790993634</v>
      </c>
    </row>
    <row r="9" customFormat="false" ht="20.25" hidden="false" customHeight="true" outlineLevel="0" collapsed="false">
      <c r="A9" s="13" t="s">
        <v>8</v>
      </c>
      <c r="B9" s="10" t="n">
        <v>8155.01922633821</v>
      </c>
      <c r="C9" s="10" t="n">
        <v>17061.6054530537</v>
      </c>
      <c r="D9" s="11" t="n">
        <v>22984.31</v>
      </c>
      <c r="E9" s="11" t="n">
        <v>26020.49</v>
      </c>
      <c r="F9" s="11" t="n">
        <v>24828.12</v>
      </c>
      <c r="G9" s="11" t="n">
        <v>25947.9154886136</v>
      </c>
      <c r="H9" s="12" t="n">
        <v>21463.1899794168</v>
      </c>
    </row>
    <row r="10" s="8" customFormat="true" ht="20.25" hidden="false" customHeight="true" outlineLevel="0" collapsed="false">
      <c r="A10" s="14" t="s">
        <v>9</v>
      </c>
      <c r="B10" s="10" t="n">
        <v>193.480741007806</v>
      </c>
      <c r="C10" s="10" t="n">
        <v>350.8279276104</v>
      </c>
      <c r="D10" s="15" t="n">
        <v>210.71</v>
      </c>
      <c r="E10" s="15" t="n">
        <v>433.17</v>
      </c>
      <c r="F10" s="15" t="n">
        <v>357.39</v>
      </c>
      <c r="G10" s="16" t="n">
        <v>27.4001027148499</v>
      </c>
      <c r="H10" s="12" t="n">
        <v>27.4001027148499</v>
      </c>
    </row>
    <row r="11" customFormat="false" ht="20.25" hidden="false" customHeight="true" outlineLevel="0" collapsed="false">
      <c r="A11" s="17" t="s">
        <v>10</v>
      </c>
      <c r="B11" s="10" t="n">
        <v>215.65</v>
      </c>
      <c r="C11" s="10" t="n">
        <v>236.861334</v>
      </c>
      <c r="D11" s="15" t="n">
        <v>47.96</v>
      </c>
      <c r="E11" s="15" t="n">
        <v>95.32</v>
      </c>
      <c r="F11" s="16" t="n">
        <v>86.5</v>
      </c>
      <c r="G11" s="15" t="n">
        <v>44.459074</v>
      </c>
      <c r="H11" s="12" t="n">
        <v>89.608776</v>
      </c>
    </row>
    <row r="12" customFormat="false" ht="20.25" hidden="false" customHeight="true" outlineLevel="0" collapsed="false">
      <c r="A12" s="13" t="s">
        <v>11</v>
      </c>
      <c r="B12" s="10" t="n">
        <v>-546.167213531517</v>
      </c>
      <c r="C12" s="10" t="n">
        <v>-2188.36459956857</v>
      </c>
      <c r="D12" s="16" t="n">
        <v>-348.7</v>
      </c>
      <c r="E12" s="15" t="n">
        <v>886.08</v>
      </c>
      <c r="F12" s="15" t="n">
        <v>-228.67</v>
      </c>
      <c r="G12" s="16" t="n">
        <v>667.920322226115</v>
      </c>
      <c r="H12" s="12" t="n">
        <v>775.115291826339</v>
      </c>
    </row>
    <row r="13" customFormat="false" ht="20.25" hidden="false" customHeight="true" outlineLevel="0" collapsed="false">
      <c r="A13" s="9" t="s">
        <v>12</v>
      </c>
      <c r="B13" s="10" t="n">
        <v>-22988.6394484721</v>
      </c>
      <c r="C13" s="10" t="n">
        <v>-25168.3946918013</v>
      </c>
      <c r="D13" s="18" t="s">
        <v>13</v>
      </c>
      <c r="E13" s="18" t="s">
        <v>14</v>
      </c>
      <c r="F13" s="18" t="s">
        <v>15</v>
      </c>
      <c r="G13" s="18" t="n">
        <v>-41951.2769804443</v>
      </c>
      <c r="H13" s="12" t="n">
        <v>-29124.6806674481</v>
      </c>
    </row>
    <row r="14" customFormat="false" ht="20.25" hidden="false" customHeight="true" outlineLevel="0" collapsed="false">
      <c r="A14" s="19" t="s">
        <v>16</v>
      </c>
      <c r="B14" s="20" t="n">
        <v>42636.4149408114</v>
      </c>
      <c r="C14" s="20" t="n">
        <v>43376.7589847886</v>
      </c>
      <c r="D14" s="21" t="n">
        <f aca="false">35229+9032.74</f>
        <v>44261.74</v>
      </c>
      <c r="E14" s="21" t="n">
        <f aca="false">35258+7708.17</f>
        <v>42966.17</v>
      </c>
      <c r="F14" s="21" t="n">
        <f aca="false">37297+10707.25</f>
        <v>48004.25</v>
      </c>
      <c r="G14" s="21" t="n">
        <v>51570.3388906494</v>
      </c>
      <c r="H14" s="12" t="n">
        <v>60602.1785493852</v>
      </c>
    </row>
    <row r="15" customFormat="false" ht="20.25" hidden="false" customHeight="true" outlineLevel="0" collapsed="false">
      <c r="A15" s="19" t="s">
        <v>17</v>
      </c>
      <c r="B15" s="20" t="n">
        <v>65625.0543892835</v>
      </c>
      <c r="C15" s="20" t="n">
        <v>68545.1536765899</v>
      </c>
      <c r="D15" s="21" t="n">
        <f aca="false">73679.64+13410.38</f>
        <v>87090.02</v>
      </c>
      <c r="E15" s="21" t="n">
        <f aca="false">69551.2+11382.12</f>
        <v>80933.32</v>
      </c>
      <c r="F15" s="21" t="n">
        <f aca="false">69832.47+14304.34</f>
        <v>84136.81</v>
      </c>
      <c r="G15" s="22" t="n">
        <v>93521.6158710937</v>
      </c>
      <c r="H15" s="23" t="n">
        <v>89726.8592168333</v>
      </c>
    </row>
    <row r="16" customFormat="false" ht="21.95" hidden="false" customHeight="true" outlineLevel="0" collapsed="false">
      <c r="A16" s="24" t="s">
        <v>18</v>
      </c>
      <c r="B16" s="20" t="n">
        <v>97081.1939843918</v>
      </c>
      <c r="C16" s="20" t="n">
        <v>119545.74902179</v>
      </c>
      <c r="D16" s="25" t="n">
        <v>128534.63</v>
      </c>
      <c r="E16" s="25" t="n">
        <v>145072.86</v>
      </c>
      <c r="F16" s="25" t="n">
        <v>159571.7</v>
      </c>
      <c r="G16" s="26" t="n">
        <v>167339.966944379</v>
      </c>
      <c r="H16" s="27" t="n">
        <v>178201.886746779</v>
      </c>
    </row>
    <row r="17" s="34" customFormat="true" ht="12" hidden="false" customHeight="true" outlineLevel="0" collapsed="false">
      <c r="A17" s="28" t="s">
        <v>19</v>
      </c>
      <c r="B17" s="29"/>
      <c r="C17" s="30"/>
      <c r="D17" s="31"/>
      <c r="E17" s="31"/>
      <c r="F17" s="32"/>
      <c r="G17" s="32"/>
      <c r="H17" s="33"/>
    </row>
  </sheetData>
  <mergeCells count="1">
    <mergeCell ref="A1:H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 Zangmo</cp:lastModifiedBy>
  <cp:lastPrinted>2017-10-03T10:50:02Z</cp:lastPrinted>
  <dcterms:modified xsi:type="dcterms:W3CDTF">2020-10-08T11:00:28Z</dcterms:modified>
  <cp:revision>0</cp:revision>
  <dc:subject/>
  <dc:title/>
</cp:coreProperties>
</file>